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ANSPORT&amp; INVESTMENT BARTER COMPANY</t>
  </si>
  <si>
    <t xml:space="preserve">المقايضة للنقل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35</v>
      </c>
      <c r="F6" s="15" t="n">
        <v>1.53</v>
      </c>
      <c r="G6" s="15" t="n">
        <v>3.6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13095718.98</v>
      </c>
      <c r="F7" s="17" t="n">
        <v>74801850.88</v>
      </c>
      <c r="G7" s="17" t="n">
        <v>447848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81153217</v>
      </c>
      <c r="F8" s="17" t="n">
        <v>27545010</v>
      </c>
      <c r="G8" s="17" t="n">
        <v>111888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60574</v>
      </c>
      <c r="F9" s="17" t="n">
        <v>16183</v>
      </c>
      <c r="G9" s="17" t="n">
        <v>73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1000000</v>
      </c>
      <c r="F10" s="17" t="n">
        <v>8000000</v>
      </c>
      <c r="G10" s="17" t="n">
        <v>8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5850000</v>
      </c>
      <c r="F11" s="17" t="n">
        <v>12240000</v>
      </c>
      <c r="G11" s="17" t="n">
        <v>2952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32343</v>
      </c>
      <c r="F16" s="28" t="n">
        <v>228959</v>
      </c>
      <c r="G16" s="28" t="n">
        <v>12432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693733</v>
      </c>
      <c r="F17" s="30" t="n">
        <v>2091082</v>
      </c>
      <c r="G17" s="30" t="n">
        <v>1294634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1248185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454351</v>
      </c>
      <c r="F23" s="30" t="n">
        <v>3765675</v>
      </c>
      <c r="G23" s="30" t="n">
        <v>2640201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18155</v>
      </c>
      <c r="F24" s="30" t="n">
        <v>561960</v>
      </c>
      <c r="G24" s="30" t="n">
        <v>33741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714235</v>
      </c>
      <c r="F25" s="30" t="n">
        <v>9495171</v>
      </c>
      <c r="G25" s="30" t="n">
        <v>814513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714235</v>
      </c>
      <c r="F28" s="30" t="n">
        <v>9495171</v>
      </c>
      <c r="G28" s="30" t="n">
        <v>814513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286741</v>
      </c>
      <c r="F30" s="33" t="n">
        <v>13822806</v>
      </c>
      <c r="G30" s="33" t="n">
        <v>11122748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608382</v>
      </c>
      <c r="F35" s="28" t="n">
        <v>1084295</v>
      </c>
      <c r="G35" s="28" t="n">
        <v>254221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1683303</v>
      </c>
      <c r="F36" s="30" t="n">
        <v>1365507</v>
      </c>
      <c r="G36" s="30" t="n">
        <v>200271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453064</v>
      </c>
      <c r="F39" s="30" t="n">
        <v>2983832</v>
      </c>
      <c r="G39" s="30" t="n">
        <v>1640293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3453064</v>
      </c>
      <c r="F43" s="33" t="n">
        <v>2983832</v>
      </c>
      <c r="G43" s="33" t="n">
        <v>1640293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1000000</v>
      </c>
      <c r="F46" s="28" t="n">
        <v>10000000</v>
      </c>
      <c r="G46" s="28" t="n">
        <v>8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1000000</v>
      </c>
      <c r="F47" s="30" t="n">
        <v>8000000</v>
      </c>
      <c r="G47" s="30" t="n">
        <v>8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1000000</v>
      </c>
      <c r="F48" s="30" t="n">
        <v>8000000</v>
      </c>
      <c r="G48" s="30" t="n">
        <v>8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513986</v>
      </c>
      <c r="F49" s="30" t="n">
        <v>395721</v>
      </c>
      <c r="G49" s="30" t="n">
        <v>23235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496613</v>
      </c>
      <c r="F50" s="30" t="n">
        <v>378348</v>
      </c>
      <c r="G50" s="30" t="n">
        <v>21498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823078</v>
      </c>
      <c r="F58" s="30" t="n">
        <v>2064905</v>
      </c>
      <c r="G58" s="30" t="n">
        <v>1035118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3833677</v>
      </c>
      <c r="F59" s="30" t="n">
        <v>10838974</v>
      </c>
      <c r="G59" s="30" t="n">
        <v>9482455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7286741</v>
      </c>
      <c r="F61" s="47" t="n">
        <v>13822806</v>
      </c>
      <c r="G61" s="47" t="n">
        <v>11122748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941739</v>
      </c>
      <c r="F65" s="28" t="n">
        <v>7089889</v>
      </c>
      <c r="G65" s="28" t="n">
        <v>5964003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355115</v>
      </c>
      <c r="F66" s="30" t="n">
        <v>5093262</v>
      </c>
      <c r="G66" s="30" t="n">
        <v>3892273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586624</v>
      </c>
      <c r="F67" s="30" t="n">
        <v>1996627</v>
      </c>
      <c r="G67" s="30" t="n">
        <v>207173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71690</v>
      </c>
      <c r="F68" s="30" t="n">
        <v>486701</v>
      </c>
      <c r="G68" s="30" t="n">
        <v>42308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01971</v>
      </c>
      <c r="F70" s="30" t="n">
        <v>585765</v>
      </c>
      <c r="G70" s="30" t="n">
        <v>449315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14934</v>
      </c>
      <c r="F72" s="30" t="n">
        <v>1509926</v>
      </c>
      <c r="G72" s="30" t="n">
        <v>164864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05685</v>
      </c>
      <c r="F73" s="30" t="n">
        <v>228160</v>
      </c>
      <c r="G73" s="30" t="n">
        <v>13309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3098</v>
      </c>
      <c r="G74" s="30" t="n">
        <v>46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20619</v>
      </c>
      <c r="F75" s="30" t="n">
        <v>1724988</v>
      </c>
      <c r="G75" s="30" t="n">
        <v>178126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7971</v>
      </c>
      <c r="F76" s="30" t="n">
        <v>91330</v>
      </c>
      <c r="G76" s="30" t="n">
        <v>9825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182648</v>
      </c>
      <c r="F77" s="30" t="n">
        <v>1633658</v>
      </c>
      <c r="G77" s="30" t="n">
        <v>1771444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56635</v>
      </c>
      <c r="F78" s="30" t="n">
        <v>230765</v>
      </c>
      <c r="G78" s="30" t="n">
        <v>248113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1310</v>
      </c>
      <c r="F80" s="30" t="n">
        <v>46374</v>
      </c>
      <c r="G80" s="30" t="n">
        <v>50306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/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994703</v>
      </c>
      <c r="F82" s="30" t="n">
        <v>1356519</v>
      </c>
      <c r="G82" s="30" t="n">
        <v>1473025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994703</v>
      </c>
      <c r="F84" s="47" t="n">
        <v>1356519</v>
      </c>
      <c r="G84" s="47" t="n">
        <v>1473025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28959</v>
      </c>
      <c r="F88" s="28" t="n">
        <v>124329</v>
      </c>
      <c r="G88" s="28" t="n">
        <v>17540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58666</v>
      </c>
      <c r="F89" s="30" t="n">
        <v>1112842</v>
      </c>
      <c r="G89" s="30" t="n">
        <v>1438844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473078</v>
      </c>
      <c r="F90" s="30" t="n">
        <v>-2173448</v>
      </c>
      <c r="G90" s="30" t="n">
        <v>-8632326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317796</v>
      </c>
      <c r="F91" s="30" t="n">
        <v>1165236</v>
      </c>
      <c r="G91" s="30" t="n">
        <v>7300271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32343</v>
      </c>
      <c r="F92" s="33" t="n">
        <v>228959</v>
      </c>
      <c r="G92" s="33" t="n">
        <v>124329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737.756518181818</v>
      </c>
      <c r="F96" s="12" t="n">
        <f aca="false">+F8*100/F10</f>
        <v>344.312625</v>
      </c>
      <c r="G96" s="12" t="n">
        <f aca="false">+G8*100/G10</f>
        <v>13.986075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904275454545455</v>
      </c>
      <c r="F97" s="15" t="n">
        <f aca="false">+F84/F10</f>
        <v>0.169564875</v>
      </c>
      <c r="G97" s="15" t="n">
        <f aca="false">+G84/G10</f>
        <v>0.18412812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57607</v>
      </c>
      <c r="F99" s="15" t="n">
        <f aca="false">+F59/F10</f>
        <v>1.35487175</v>
      </c>
      <c r="G99" s="15" t="n">
        <f aca="false">+G59/G10</f>
        <v>1.18530687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5.9876566171008</v>
      </c>
      <c r="F100" s="15" t="n">
        <f aca="false">+F11/F84</f>
        <v>9.02309514278827</v>
      </c>
      <c r="G100" s="15" t="n">
        <f aca="false">+G11/G84</f>
        <v>20.0403930686852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868628275765</v>
      </c>
      <c r="F103" s="51" t="n">
        <f aca="false">+F11/F59</f>
        <v>1.12925817517414</v>
      </c>
      <c r="G103" s="51" t="n">
        <f aca="false">+G11/G59</f>
        <v>3.11311785819179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2.8562900449009</v>
      </c>
      <c r="F105" s="57" t="n">
        <f aca="false">+F67*100/F65</f>
        <v>28.1616115569651</v>
      </c>
      <c r="G105" s="57" t="n">
        <f aca="false">+G67*100/G65</f>
        <v>34.7372394011204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9.0243251726981</v>
      </c>
      <c r="F106" s="58" t="n">
        <f aca="false">+F75*100/F65</f>
        <v>24.3302539715361</v>
      </c>
      <c r="G106" s="58" t="n">
        <f aca="false">+G75*100/G65</f>
        <v>29.867003755699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4.3293056682194</v>
      </c>
      <c r="F107" s="58" t="n">
        <f aca="false">+F82*100/F65</f>
        <v>19.1331486289842</v>
      </c>
      <c r="G107" s="58" t="n">
        <f aca="false">+G82*100/G65</f>
        <v>24.6985958927251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55227032093557</v>
      </c>
      <c r="F108" s="58" t="n">
        <f aca="false">(F82+F76)*100/F30</f>
        <v>10.4743494193581</v>
      </c>
      <c r="G108" s="58" t="n">
        <f aca="false">(G82+G76)*100/G30</f>
        <v>13.3316874570924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19044546146336</v>
      </c>
      <c r="F109" s="59" t="n">
        <f aca="false">+F84*100/F59</f>
        <v>12.5151974716426</v>
      </c>
      <c r="G109" s="59" t="n">
        <f aca="false">+G84*100/G59</f>
        <v>15.5342155591564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9.9752168439384</v>
      </c>
      <c r="F111" s="12" t="n">
        <f aca="false">+F43*100/F30</f>
        <v>21.5862973118483</v>
      </c>
      <c r="G111" s="12" t="n">
        <f aca="false">+G43*100/G30</f>
        <v>14.74719197090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0.0247831560616</v>
      </c>
      <c r="F112" s="15" t="n">
        <f aca="false">+F59*100/F30</f>
        <v>78.4137026881517</v>
      </c>
      <c r="G112" s="15" t="n">
        <f aca="false">+G59*100/G30</f>
        <v>85.252808029095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9.57171434576831</v>
      </c>
      <c r="F113" s="51" t="n">
        <f aca="false">+F75/F76</f>
        <v>18.8874192488777</v>
      </c>
      <c r="G113" s="51" t="n">
        <f aca="false">+G75/G76</f>
        <v>181.299643765903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01564355016368</v>
      </c>
      <c r="F115" s="12" t="n">
        <f aca="false">+F65/F30</f>
        <v>0.512912428923621</v>
      </c>
      <c r="G115" s="12" t="n">
        <f aca="false">+G65/G30</f>
        <v>0.536198698379214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47898706720545</v>
      </c>
      <c r="F116" s="15" t="n">
        <f aca="false">+F65/F28</f>
        <v>0.746683656355425</v>
      </c>
      <c r="G116" s="15" t="n">
        <f aca="false">+G65/G28</f>
        <v>0.732216413302809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2.31292075699525</v>
      </c>
      <c r="F117" s="51" t="n">
        <f aca="false">+F65/F120</f>
        <v>9.06817481259025</v>
      </c>
      <c r="G117" s="51" t="n">
        <f aca="false">+G65/G120</f>
        <v>5.96455173875997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86916634038639</v>
      </c>
      <c r="F119" s="12" t="n">
        <f aca="false">+F23/F39</f>
        <v>1.26202648138367</v>
      </c>
      <c r="G119" s="12" t="n">
        <f aca="false">+G23/G39</f>
        <v>1.6095910913477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3001287</v>
      </c>
      <c r="F120" s="64" t="n">
        <f aca="false">+F23-F39</f>
        <v>781843</v>
      </c>
      <c r="G120" s="64" t="n">
        <f aca="false">+G23-G39</f>
        <v>999908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1:04:03Z</dcterms:modified>
  <cp:revision>0</cp:revision>
  <dc:subject/>
  <dc:title/>
</cp:coreProperties>
</file>